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5505748"/>
        <c:axId val="28097210"/>
      </c:scatterChart>
      <c:valAx>
        <c:axId val="75505748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97210"/>
        <c:crossesAt val="0"/>
        <c:crossBetween val="midCat"/>
      </c:valAx>
      <c:valAx>
        <c:axId val="28097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0574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